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47740"/>
        <c:axId val="35582981"/>
      </c:lineChart>
      <c:catAx>
        <c:axId val="9344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2981"/>
        <c:crossesAt val="0"/>
        <c:auto val="1"/>
        <c:lblAlgn val="ctr"/>
        <c:lblOffset val="100"/>
        <c:noMultiLvlLbl val="0"/>
      </c:catAx>
      <c:valAx>
        <c:axId val="35582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7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63027"/>
        <c:axId val="64935295"/>
      </c:lineChart>
      <c:catAx>
        <c:axId val="4606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5295"/>
        <c:crossesAt val="0"/>
        <c:auto val="1"/>
        <c:lblAlgn val="ctr"/>
        <c:lblOffset val="100"/>
        <c:noMultiLvlLbl val="0"/>
      </c:catAx>
      <c:valAx>
        <c:axId val="64935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3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12086"/>
        <c:axId val="16314111"/>
      </c:lineChart>
      <c:catAx>
        <c:axId val="6871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14111"/>
        <c:crossesAt val="0"/>
        <c:auto val="1"/>
        <c:lblAlgn val="ctr"/>
        <c:lblOffset val="100"/>
        <c:noMultiLvlLbl val="0"/>
      </c:catAx>
      <c:valAx>
        <c:axId val="16314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12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20460"/>
        <c:axId val="62976608"/>
      </c:lineChart>
      <c:catAx>
        <c:axId val="2802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6608"/>
        <c:crossesAt val="0"/>
        <c:auto val="1"/>
        <c:lblAlgn val="ctr"/>
        <c:lblOffset val="100"/>
        <c:noMultiLvlLbl val="0"/>
      </c:catAx>
      <c:valAx>
        <c:axId val="62976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0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